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0-Low Flow Showerhead/Self Install</t>
  </si>
  <si>
    <t xml:space="preserve">21101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3.59936</v>
      </c>
      <c r="I17" s="90" t="n">
        <v>35.9936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2.51384</v>
      </c>
      <c r="I18" s="90" t="n">
        <v>25.1384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3.59936</v>
      </c>
      <c r="I19" s="90" t="n">
        <v>35.9936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2.51384</v>
      </c>
      <c r="I20" s="90" t="n">
        <v>25.1384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3.59936</v>
      </c>
      <c r="I21" s="90" t="n">
        <v>35.9936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2.51384</v>
      </c>
      <c r="I22" s="90" t="n">
        <v>25.1384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3.59936</v>
      </c>
      <c r="I23" s="90" t="n">
        <v>35.9936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2.51384</v>
      </c>
      <c r="I24" s="90" t="n">
        <v>25.1384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3.59936</v>
      </c>
      <c r="I25" s="90" t="n">
        <v>35.9936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2.51384</v>
      </c>
      <c r="I26" s="90" t="n">
        <v>25.1384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3.59936</v>
      </c>
      <c r="I27" s="90" t="n">
        <v>35.9936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.51384</v>
      </c>
      <c r="I28" s="90" t="n">
        <v>25.1384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59936</v>
      </c>
      <c r="I29" s="90" t="n">
        <v>35.9936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2.51384</v>
      </c>
      <c r="I30" s="90" t="n">
        <v>25.1384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3.59936</v>
      </c>
      <c r="I31" s="90" t="n">
        <v>35.9936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2.51384</v>
      </c>
      <c r="I32" s="90" t="n">
        <v>25.1384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3.59936</v>
      </c>
      <c r="I33" s="90" t="n">
        <v>35.9936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2.51384</v>
      </c>
      <c r="I34" s="90" t="n">
        <v>25.1384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3.59936</v>
      </c>
      <c r="I35" s="90" t="n">
        <v>35.9936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2.51384</v>
      </c>
      <c r="I36" s="90" t="n">
        <v>25.1384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3.59936</v>
      </c>
      <c r="I37" s="90" t="n">
        <v>35.9936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2.51384</v>
      </c>
      <c r="I38" s="90" t="n">
        <v>25.1384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3.59936</v>
      </c>
      <c r="I39" s="90" t="n">
        <v>35.9936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2.51384</v>
      </c>
      <c r="I40" s="90" t="n">
        <v>25.1384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3.59936</v>
      </c>
      <c r="I41" s="90" t="n">
        <v>35.9936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2.51384</v>
      </c>
      <c r="I42" s="90" t="n">
        <v>25.1384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3.59936</v>
      </c>
      <c r="I43" s="90" t="n">
        <v>35.9936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2.51384</v>
      </c>
      <c r="I44" s="90" t="n">
        <v>25.1384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3.59936</v>
      </c>
      <c r="I45" s="90" t="n">
        <v>35.9936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2.51384</v>
      </c>
      <c r="I46" s="90" t="n">
        <v>25.1384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3.59936</v>
      </c>
      <c r="I47" s="90" t="n">
        <v>35.9936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2.51384</v>
      </c>
      <c r="I48" s="90" t="n">
        <v>25.1384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59936</v>
      </c>
      <c r="I49" s="90" t="n">
        <v>35.9936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2.51384</v>
      </c>
      <c r="I50" s="90" t="n">
        <v>25.1384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3.59936</v>
      </c>
      <c r="I51" s="90" t="n">
        <v>35.9936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2.51384</v>
      </c>
      <c r="I52" s="90" t="n">
        <v>25.1384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.59936</v>
      </c>
      <c r="I53" s="90" t="n">
        <v>35.9936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2.51384</v>
      </c>
      <c r="I54" s="90" t="n">
        <v>25.1384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3.59936</v>
      </c>
      <c r="I55" s="90" t="n">
        <v>35.9936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2.51384</v>
      </c>
      <c r="I56" s="90" t="n">
        <v>25.1384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59936</v>
      </c>
      <c r="I57" s="90" t="n">
        <v>35.9936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2.51384</v>
      </c>
      <c r="I58" s="90" t="n">
        <v>25.1384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3.59936</v>
      </c>
      <c r="I59" s="90" t="n">
        <v>35.9936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2.51384</v>
      </c>
      <c r="I60" s="90" t="n">
        <v>25.1384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3.59936</v>
      </c>
      <c r="I61" s="90" t="n">
        <v>35.9936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.51384</v>
      </c>
      <c r="I62" s="90" t="n">
        <v>25.1384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3.59936</v>
      </c>
      <c r="I63" s="90" t="n">
        <v>35.9936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2.51384</v>
      </c>
      <c r="I64" s="90" t="n">
        <v>25.1384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3.59936</v>
      </c>
      <c r="I65" s="90" t="n">
        <v>35.9936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2.51384</v>
      </c>
      <c r="I66" s="90" t="n">
        <v>25.1384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3.59936</v>
      </c>
      <c r="I67" s="90" t="n">
        <v>35.9936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2.51384</v>
      </c>
      <c r="I68" s="90" t="n">
        <v>25.1384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3.59936</v>
      </c>
      <c r="I69" s="90" t="n">
        <v>35.9936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2.51384</v>
      </c>
      <c r="I70" s="90" t="n">
        <v>25.1384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3.59936</v>
      </c>
      <c r="I71" s="90" t="n">
        <v>35.9936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2.51384</v>
      </c>
      <c r="I72" s="90" t="n">
        <v>25.1384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3.59936</v>
      </c>
      <c r="I73" s="90" t="n">
        <v>35.9936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2.51384</v>
      </c>
      <c r="I74" s="90" t="n">
        <v>25.1384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3.59936</v>
      </c>
      <c r="I75" s="90" t="n">
        <v>35.9936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2.51384</v>
      </c>
      <c r="I76" s="90" t="n">
        <v>25.1384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3.59936</v>
      </c>
      <c r="I77" s="90" t="n">
        <v>35.9936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2.51384</v>
      </c>
      <c r="I78" s="90" t="n">
        <v>25.1384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3.59936</v>
      </c>
      <c r="I79" s="90" t="n">
        <v>35.9936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2.51384</v>
      </c>
      <c r="I80" s="90" t="n">
        <v>25.1384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59936</v>
      </c>
      <c r="I81" s="90" t="n">
        <v>35.9936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2.51384</v>
      </c>
      <c r="I82" s="90" t="n">
        <v>25.1384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3.59936</v>
      </c>
      <c r="I83" s="90" t="n">
        <v>35.9936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2.51384</v>
      </c>
      <c r="I84" s="90" t="n">
        <v>25.1384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3.59936</v>
      </c>
      <c r="I85" s="90" t="n">
        <v>35.9936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2.51384</v>
      </c>
      <c r="I86" s="90" t="n">
        <v>25.1384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3.59936</v>
      </c>
      <c r="I87" s="90" t="n">
        <v>35.9936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2.51384</v>
      </c>
      <c r="I88" s="90" t="n">
        <v>25.1384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3.59936</v>
      </c>
      <c r="I89" s="90" t="n">
        <v>35.9936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2.51384</v>
      </c>
      <c r="I90" s="90" t="n">
        <v>25.1384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59936</v>
      </c>
      <c r="I91" s="90" t="n">
        <v>35.9936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2.51384</v>
      </c>
      <c r="I92" s="90" t="n">
        <v>25.1384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3.59936</v>
      </c>
      <c r="I93" s="90" t="n">
        <v>35.9936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2.51384</v>
      </c>
      <c r="I94" s="90" t="n">
        <v>25.1384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3.59936</v>
      </c>
      <c r="I95" s="90" t="n">
        <v>35.9936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2.51384</v>
      </c>
      <c r="I96" s="90" t="n">
        <v>25.1384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3.59936</v>
      </c>
      <c r="I97" s="90" t="n">
        <v>35.9936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.51384</v>
      </c>
      <c r="I98" s="90" t="n">
        <v>25.1384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3.59936</v>
      </c>
      <c r="I99" s="90" t="n">
        <v>35.9936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2.51384</v>
      </c>
      <c r="I100" s="90" t="n">
        <v>25.1384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3.59936</v>
      </c>
      <c r="I101" s="90" t="n">
        <v>35.9936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2.51384</v>
      </c>
      <c r="I102" s="90" t="n">
        <v>25.1384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59936</v>
      </c>
      <c r="I103" s="90" t="n">
        <v>35.9936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.51384</v>
      </c>
      <c r="I104" s="90" t="n">
        <v>25.1384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3.59936</v>
      </c>
      <c r="I105" s="90" t="n">
        <v>35.9936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2.51384</v>
      </c>
      <c r="I106" s="90" t="n">
        <v>25.1384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3.59936</v>
      </c>
      <c r="I107" s="90" t="n">
        <v>35.9936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2.51384</v>
      </c>
      <c r="I108" s="90" t="n">
        <v>25.1384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3.59936</v>
      </c>
      <c r="I109" s="90" t="n">
        <v>35.9936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2.51384</v>
      </c>
      <c r="I110" s="90" t="n">
        <v>25.1384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3.59936</v>
      </c>
      <c r="I111" s="90" t="n">
        <v>35.9936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2.51384</v>
      </c>
      <c r="I112" s="90" t="n">
        <v>25.1384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.59936</v>
      </c>
      <c r="I113" s="90" t="n">
        <v>35.9936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2.51384</v>
      </c>
      <c r="I114" s="90" t="n">
        <v>25.1384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3.59936</v>
      </c>
      <c r="I115" s="90" t="n">
        <v>35.9936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2.51384</v>
      </c>
      <c r="I116" s="90" t="n">
        <v>25.1384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3.59936</v>
      </c>
      <c r="I117" s="90" t="n">
        <v>35.9936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2.51384</v>
      </c>
      <c r="I118" s="90" t="n">
        <v>25.1384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3.59936</v>
      </c>
      <c r="I119" s="90" t="n">
        <v>35.9936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2.51384</v>
      </c>
      <c r="I120" s="90" t="n">
        <v>25.1384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3.59936</v>
      </c>
      <c r="I121" s="90" t="n">
        <v>35.9936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2.51384</v>
      </c>
      <c r="I122" s="90" t="n">
        <v>25.1384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.59936</v>
      </c>
      <c r="I123" s="90" t="n">
        <v>35.9936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2.51384</v>
      </c>
      <c r="I124" s="90" t="n">
        <v>25.1384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3.59936</v>
      </c>
      <c r="I125" s="90" t="n">
        <v>35.9936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2.51384</v>
      </c>
      <c r="I126" s="90" t="n">
        <v>25.1384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3.59936</v>
      </c>
      <c r="I127" s="90" t="n">
        <v>35.9936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2.51384</v>
      </c>
      <c r="I128" s="90" t="n">
        <v>25.1384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3.59936</v>
      </c>
      <c r="I129" s="90" t="n">
        <v>35.9936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2.51384</v>
      </c>
      <c r="I130" s="90" t="n">
        <v>25.1384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3.59936</v>
      </c>
      <c r="I131" s="90" t="n">
        <v>35.9936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2.51384</v>
      </c>
      <c r="I132" s="90" t="n">
        <v>25.1384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59936</v>
      </c>
      <c r="I133" s="90" t="n">
        <v>35.9936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2.51384</v>
      </c>
      <c r="I134" s="90" t="n">
        <v>25.1384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3.59936</v>
      </c>
      <c r="I135" s="90" t="n">
        <v>35.9936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2.51384</v>
      </c>
      <c r="I136" s="90" t="n">
        <v>25.1384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59936</v>
      </c>
      <c r="I137" s="90" t="n">
        <v>35.9936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2.51384</v>
      </c>
      <c r="I138" s="90" t="n">
        <v>25.1384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3.59936</v>
      </c>
      <c r="I139" s="90" t="n">
        <v>35.9936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2.51384</v>
      </c>
      <c r="I140" s="90" t="n">
        <v>25.1384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3.59936</v>
      </c>
      <c r="I141" s="90" t="n">
        <v>35.9936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2.51384</v>
      </c>
      <c r="I142" s="90" t="n">
        <v>25.1384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3.59936</v>
      </c>
      <c r="I143" s="90" t="n">
        <v>35.9936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2.51384</v>
      </c>
      <c r="I144" s="90" t="n">
        <v>25.1384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3.59936</v>
      </c>
      <c r="I145" s="90" t="n">
        <v>35.9936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2.51384</v>
      </c>
      <c r="I146" s="90" t="n">
        <v>25.1384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3.59936</v>
      </c>
      <c r="I147" s="90" t="n">
        <v>35.9936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.51384</v>
      </c>
      <c r="I148" s="90" t="n">
        <v>25.1384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3.59936</v>
      </c>
      <c r="I149" s="90" t="n">
        <v>35.9936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2.51384</v>
      </c>
      <c r="I150" s="90" t="n">
        <v>25.1384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59936</v>
      </c>
      <c r="I151" s="90" t="n">
        <v>35.9936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2.51384</v>
      </c>
      <c r="I152" s="90" t="n">
        <v>25.1384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3.59936</v>
      </c>
      <c r="I153" s="90" t="n">
        <v>35.9936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2.51384</v>
      </c>
      <c r="I154" s="90" t="n">
        <v>25.1384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59936</v>
      </c>
      <c r="I155" s="90" t="n">
        <v>35.9936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2.51384</v>
      </c>
      <c r="I156" s="90" t="n">
        <v>25.1384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3.59936</v>
      </c>
      <c r="I157" s="90" t="n">
        <v>35.9936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.51384</v>
      </c>
      <c r="I158" s="90" t="n">
        <v>25.1384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3.59936</v>
      </c>
      <c r="I159" s="90" t="n">
        <v>35.9936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2.51384</v>
      </c>
      <c r="I160" s="90" t="n">
        <v>25.1384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3.59936</v>
      </c>
      <c r="I161" s="90" t="n">
        <v>35.9936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2.51384</v>
      </c>
      <c r="I162" s="90" t="n">
        <v>25.1384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3.59936</v>
      </c>
      <c r="I163" s="90" t="n">
        <v>35.9936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2.51384</v>
      </c>
      <c r="I164" s="90" t="n">
        <v>25.1384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3.59936</v>
      </c>
      <c r="I165" s="90" t="n">
        <v>35.9936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2.51384</v>
      </c>
      <c r="I166" s="90" t="n">
        <v>25.1384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3.59936</v>
      </c>
      <c r="I167" s="90" t="n">
        <v>35.9936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2.51384</v>
      </c>
      <c r="I168" s="90" t="n">
        <v>25.1384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3.59936</v>
      </c>
      <c r="I169" s="90" t="n">
        <v>35.9936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2.51384</v>
      </c>
      <c r="I170" s="90" t="n">
        <v>25.1384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3.59936</v>
      </c>
      <c r="I171" s="90" t="n">
        <v>35.9936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2.51384</v>
      </c>
      <c r="I172" s="90" t="n">
        <v>25.1384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3.59936</v>
      </c>
      <c r="I173" s="90" t="n">
        <v>35.9936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2.51384</v>
      </c>
      <c r="I174" s="90" t="n">
        <v>25.1384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3.59936</v>
      </c>
      <c r="I175" s="90" t="n">
        <v>35.9936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2.51384</v>
      </c>
      <c r="I176" s="90" t="n">
        <v>25.1384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3.59936</v>
      </c>
      <c r="I177" s="90" t="n">
        <v>35.9936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2.51384</v>
      </c>
      <c r="I178" s="90" t="n">
        <v>25.1384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3.59936</v>
      </c>
      <c r="I179" s="90" t="n">
        <v>35.9936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2.51384</v>
      </c>
      <c r="I180" s="90" t="n">
        <v>25.1384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3.59936</v>
      </c>
      <c r="I181" s="90" t="n">
        <v>35.9936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2.51384</v>
      </c>
      <c r="I182" s="90" t="n">
        <v>25.1384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3.59936</v>
      </c>
      <c r="I183" s="90" t="n">
        <v>35.9936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2.51384</v>
      </c>
      <c r="I184" s="90" t="n">
        <v>25.1384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3.59936</v>
      </c>
      <c r="I185" s="90" t="n">
        <v>35.9936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2.51384</v>
      </c>
      <c r="I186" s="90" t="n">
        <v>25.1384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3.59936</v>
      </c>
      <c r="I187" s="90" t="n">
        <v>35.9936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2.51384</v>
      </c>
      <c r="I188" s="90" t="n">
        <v>25.1384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3.59936</v>
      </c>
      <c r="I189" s="90" t="n">
        <v>35.9936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2.51384</v>
      </c>
      <c r="I190" s="90" t="n">
        <v>25.1384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59936</v>
      </c>
      <c r="I191" s="90" t="n">
        <v>35.9936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2.51384</v>
      </c>
      <c r="I192" s="90" t="n">
        <v>25.1384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59936</v>
      </c>
      <c r="I193" s="90" t="n">
        <v>35.9936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2.51384</v>
      </c>
      <c r="I194" s="90" t="n">
        <v>25.1384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3.59936</v>
      </c>
      <c r="I195" s="90" t="n">
        <v>35.9936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2.51384</v>
      </c>
      <c r="I196" s="90" t="n">
        <v>25.1384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3.59936</v>
      </c>
      <c r="I197" s="90" t="n">
        <v>35.9936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2.51384</v>
      </c>
      <c r="I198" s="90" t="n">
        <v>25.1384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3.59936</v>
      </c>
      <c r="I199" s="90" t="n">
        <v>35.9936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2.51384</v>
      </c>
      <c r="I200" s="90" t="n">
        <v>25.1384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.59936</v>
      </c>
      <c r="I201" s="90" t="n">
        <v>35.9936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2.51384</v>
      </c>
      <c r="I202" s="90" t="n">
        <v>25.1384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3.59936</v>
      </c>
      <c r="I203" s="90" t="n">
        <v>35.9936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2.51384</v>
      </c>
      <c r="I204" s="90" t="n">
        <v>25.1384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3.59936</v>
      </c>
      <c r="I205" s="90" t="n">
        <v>35.9936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2.51384</v>
      </c>
      <c r="I206" s="90" t="n">
        <v>25.1384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3.59936</v>
      </c>
      <c r="I207" s="90" t="n">
        <v>35.9936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2.51384</v>
      </c>
      <c r="I208" s="90" t="n">
        <v>25.1384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59936</v>
      </c>
      <c r="I209" s="90" t="n">
        <v>35.9936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2.51384</v>
      </c>
      <c r="I210" s="90" t="n">
        <v>25.1384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3.59936</v>
      </c>
      <c r="I211" s="90" t="n">
        <v>35.9936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2.51384</v>
      </c>
      <c r="I212" s="90" t="n">
        <v>25.1384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3.59936</v>
      </c>
      <c r="I213" s="90" t="n">
        <v>35.9936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2.51384</v>
      </c>
      <c r="I214" s="90" t="n">
        <v>25.1384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3.59936</v>
      </c>
      <c r="I215" s="90" t="n">
        <v>35.9936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2.51384</v>
      </c>
      <c r="I216" s="90" t="n">
        <v>25.1384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3.59936</v>
      </c>
      <c r="I217" s="90" t="n">
        <v>35.9936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2.51384</v>
      </c>
      <c r="I218" s="90" t="n">
        <v>25.1384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3.59936</v>
      </c>
      <c r="I219" s="90" t="n">
        <v>35.9936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2.51384</v>
      </c>
      <c r="I220" s="90" t="n">
        <v>25.1384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3.59936</v>
      </c>
      <c r="I221" s="90" t="n">
        <v>35.9936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2.51384</v>
      </c>
      <c r="I222" s="90" t="n">
        <v>25.1384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3.59936</v>
      </c>
      <c r="I223" s="90" t="n">
        <v>35.9936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2.51384</v>
      </c>
      <c r="I224" s="90" t="n">
        <v>25.1384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3.59936</v>
      </c>
      <c r="I225" s="90" t="n">
        <v>35.9936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2.51384</v>
      </c>
      <c r="I226" s="90" t="n">
        <v>25.1384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3.59936</v>
      </c>
      <c r="I227" s="90" t="n">
        <v>35.9936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2.51384</v>
      </c>
      <c r="I228" s="90" t="n">
        <v>25.1384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59936</v>
      </c>
      <c r="I229" s="90" t="n">
        <v>35.9936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2.51384</v>
      </c>
      <c r="I230" s="90" t="n">
        <v>25.1384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3.59936</v>
      </c>
      <c r="I231" s="90" t="n">
        <v>35.9936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2.51384</v>
      </c>
      <c r="I232" s="90" t="n">
        <v>25.1384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3.59936</v>
      </c>
      <c r="I233" s="90" t="n">
        <v>35.9936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2.51384</v>
      </c>
      <c r="I234" s="90" t="n">
        <v>25.1384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3.59936</v>
      </c>
      <c r="I235" s="90" t="n">
        <v>35.9936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2.51384</v>
      </c>
      <c r="I236" s="90" t="n">
        <v>25.1384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3.59936</v>
      </c>
      <c r="I237" s="90" t="n">
        <v>35.9936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2.51384</v>
      </c>
      <c r="I238" s="90" t="n">
        <v>25.1384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3.59936</v>
      </c>
      <c r="I239" s="90" t="n">
        <v>35.9936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2.51384</v>
      </c>
      <c r="I240" s="90" t="n">
        <v>25.1384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59936</v>
      </c>
      <c r="I241" s="90" t="n">
        <v>35.9936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2.51384</v>
      </c>
      <c r="I242" s="90" t="n">
        <v>25.1384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3.59936</v>
      </c>
      <c r="I243" s="90" t="n">
        <v>35.9936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2.51384</v>
      </c>
      <c r="I244" s="90" t="n">
        <v>25.1384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59936</v>
      </c>
      <c r="I245" s="90" t="n">
        <v>35.9936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2.51384</v>
      </c>
      <c r="I246" s="90" t="n">
        <v>25.1384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3.59936</v>
      </c>
      <c r="I247" s="90" t="n">
        <v>35.9936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2.51384</v>
      </c>
      <c r="I248" s="90" t="n">
        <v>25.1384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3.59936</v>
      </c>
      <c r="I249" s="90" t="n">
        <v>35.9936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2.51384</v>
      </c>
      <c r="I250" s="90" t="n">
        <v>25.1384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3.59936</v>
      </c>
      <c r="I251" s="90" t="n">
        <v>35.9936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2.51384</v>
      </c>
      <c r="I252" s="90" t="n">
        <v>25.1384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.59936</v>
      </c>
      <c r="I253" s="90" t="n">
        <v>35.9936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2.51384</v>
      </c>
      <c r="I254" s="90" t="n">
        <v>25.1384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3.59936</v>
      </c>
      <c r="I255" s="90" t="n">
        <v>35.9936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2.51384</v>
      </c>
      <c r="I256" s="90" t="n">
        <v>25.1384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3.59936</v>
      </c>
      <c r="I257" s="90" t="n">
        <v>35.9936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2.51384</v>
      </c>
      <c r="I258" s="90" t="n">
        <v>25.1384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3.59936</v>
      </c>
      <c r="I259" s="90" t="n">
        <v>35.9936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2.51384</v>
      </c>
      <c r="I260" s="90" t="n">
        <v>25.1384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3.59936</v>
      </c>
      <c r="I261" s="90" t="n">
        <v>35.9936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2.51384</v>
      </c>
      <c r="I262" s="90" t="n">
        <v>25.1384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3.59936</v>
      </c>
      <c r="I263" s="90" t="n">
        <v>35.9936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2.51384</v>
      </c>
      <c r="I264" s="90" t="n">
        <v>25.1384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3.59936</v>
      </c>
      <c r="I265" s="90" t="n">
        <v>35.9936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2.51384</v>
      </c>
      <c r="I266" s="90" t="n">
        <v>25.1384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3.59936</v>
      </c>
      <c r="I267" s="90" t="n">
        <v>35.9936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2.51384</v>
      </c>
      <c r="I268" s="90" t="n">
        <v>25.1384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3.59936</v>
      </c>
      <c r="I269" s="90" t="n">
        <v>35.9936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2.51384</v>
      </c>
      <c r="I270" s="90" t="n">
        <v>25.1384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3.59936</v>
      </c>
      <c r="I271" s="90" t="n">
        <v>35.9936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2.51384</v>
      </c>
      <c r="I272" s="90" t="n">
        <v>25.1384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3.59936</v>
      </c>
      <c r="I273" s="90" t="n">
        <v>35.9936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2.51384</v>
      </c>
      <c r="I274" s="90" t="n">
        <v>25.1384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3.59936</v>
      </c>
      <c r="I275" s="90" t="n">
        <v>35.9936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2.51384</v>
      </c>
      <c r="I276" s="90" t="n">
        <v>25.1384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3.59936</v>
      </c>
      <c r="I277" s="90" t="n">
        <v>35.9936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2.51384</v>
      </c>
      <c r="I278" s="90" t="n">
        <v>25.1384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59936</v>
      </c>
      <c r="I279" s="90" t="n">
        <v>35.9936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2.51384</v>
      </c>
      <c r="I280" s="90" t="n">
        <v>25.1384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59936</v>
      </c>
      <c r="I281" s="90" t="n">
        <v>35.9936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2.51384</v>
      </c>
      <c r="I282" s="90" t="n">
        <v>25.1384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59936</v>
      </c>
      <c r="I283" s="90" t="n">
        <v>35.9936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2.51384</v>
      </c>
      <c r="I284" s="90" t="n">
        <v>25.1384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3.59936</v>
      </c>
      <c r="I285" s="90" t="n">
        <v>35.9936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2.51384</v>
      </c>
      <c r="I286" s="90" t="n">
        <v>25.1384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3.59936</v>
      </c>
      <c r="I287" s="90" t="n">
        <v>35.9936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2.51384</v>
      </c>
      <c r="I288" s="90" t="n">
        <v>25.1384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3.59936</v>
      </c>
      <c r="I289" s="90" t="n">
        <v>35.9936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2.51384</v>
      </c>
      <c r="I290" s="90" t="n">
        <v>25.1384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3.59936</v>
      </c>
      <c r="I291" s="90" t="n">
        <v>35.9936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2.51384</v>
      </c>
      <c r="I292" s="90" t="n">
        <v>25.1384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.59936</v>
      </c>
      <c r="I293" s="90" t="n">
        <v>35.9936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.51384</v>
      </c>
      <c r="I294" s="90" t="n">
        <v>25.1384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.59936</v>
      </c>
      <c r="I295" s="90" t="n">
        <v>35.9936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.51384</v>
      </c>
      <c r="I296" s="90" t="n">
        <v>25.1384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3.59936</v>
      </c>
      <c r="I297" s="90" t="n">
        <v>35.9936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2.51384</v>
      </c>
      <c r="I298" s="90" t="n">
        <v>25.1384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3.59936</v>
      </c>
      <c r="I299" s="90" t="n">
        <v>35.9936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2.51384</v>
      </c>
      <c r="I300" s="90" t="n">
        <v>25.1384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59936</v>
      </c>
      <c r="I301" s="90" t="n">
        <v>35.9936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2.51384</v>
      </c>
      <c r="I302" s="90" t="n">
        <v>25.1384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3.59936</v>
      </c>
      <c r="I303" s="90" t="n">
        <v>35.9936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2.51384</v>
      </c>
      <c r="I304" s="90" t="n">
        <v>25.1384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3.59936</v>
      </c>
      <c r="I305" s="90" t="n">
        <v>35.9936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2.51384</v>
      </c>
      <c r="I306" s="90" t="n">
        <v>25.1384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3.59936</v>
      </c>
      <c r="I307" s="90" t="n">
        <v>35.9936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2.51384</v>
      </c>
      <c r="I308" s="90" t="n">
        <v>25.1384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.59936</v>
      </c>
      <c r="I309" s="90" t="n">
        <v>35.9936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2.51384</v>
      </c>
      <c r="I310" s="90" t="n">
        <v>25.1384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3.59936</v>
      </c>
      <c r="I311" s="90" t="n">
        <v>35.9936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2.51384</v>
      </c>
      <c r="I312" s="90" t="n">
        <v>25.1384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3.59936</v>
      </c>
      <c r="I313" s="90" t="n">
        <v>35.9936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2.51384</v>
      </c>
      <c r="I314" s="90" t="n">
        <v>25.1384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3.59936</v>
      </c>
      <c r="I315" s="90" t="n">
        <v>35.9936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2.51384</v>
      </c>
      <c r="I316" s="90" t="n">
        <v>25.1384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59936</v>
      </c>
      <c r="I317" s="90" t="n">
        <v>35.9936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2.51384</v>
      </c>
      <c r="I318" s="90" t="n">
        <v>25.1384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3.59936</v>
      </c>
      <c r="I319" s="90" t="n">
        <v>35.9936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2.51384</v>
      </c>
      <c r="I320" s="90" t="n">
        <v>25.1384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3.59936</v>
      </c>
      <c r="I321" s="90" t="n">
        <v>35.9936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2.51384</v>
      </c>
      <c r="I322" s="90" t="n">
        <v>25.1384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3.59936</v>
      </c>
      <c r="I323" s="90" t="n">
        <v>35.9936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2.51384</v>
      </c>
      <c r="I324" s="90" t="n">
        <v>25.1384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3.59936</v>
      </c>
      <c r="I325" s="90" t="n">
        <v>35.9936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2.51384</v>
      </c>
      <c r="I326" s="90" t="n">
        <v>25.1384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3.59936</v>
      </c>
      <c r="I327" s="90" t="n">
        <v>35.9936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2.51384</v>
      </c>
      <c r="I328" s="90" t="n">
        <v>25.1384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3.59936</v>
      </c>
      <c r="I329" s="90" t="n">
        <v>35.9936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2.51384</v>
      </c>
      <c r="I330" s="90" t="n">
        <v>25.1384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3.59936</v>
      </c>
      <c r="I331" s="90" t="n">
        <v>35.9936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2.51384</v>
      </c>
      <c r="I332" s="90" t="n">
        <v>25.1384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3.59936</v>
      </c>
      <c r="I333" s="90" t="n">
        <v>35.9936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2.51384</v>
      </c>
      <c r="I334" s="90" t="n">
        <v>25.1384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3.59936</v>
      </c>
      <c r="I335" s="90" t="n">
        <v>35.9936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2.51384</v>
      </c>
      <c r="I336" s="90" t="n">
        <v>25.1384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3.59936</v>
      </c>
      <c r="I337" s="90" t="n">
        <v>35.9936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2.51384</v>
      </c>
      <c r="I338" s="90" t="n">
        <v>25.1384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2.51384</v>
      </c>
      <c r="I340" s="90" t="n">
        <v>25.1384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3.59936</v>
      </c>
      <c r="I341" s="90" t="n">
        <v>35.9936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2.51384</v>
      </c>
      <c r="I342" s="90" t="n">
        <v>25.1384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3.59936</v>
      </c>
      <c r="I343" s="90" t="n">
        <v>35.9936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2.51384</v>
      </c>
      <c r="I344" s="90" t="n">
        <v>25.1384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3.59936</v>
      </c>
      <c r="I345" s="90" t="n">
        <v>35.9936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2.51384</v>
      </c>
      <c r="I346" s="90" t="n">
        <v>25.1384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3.59936</v>
      </c>
      <c r="I347" s="90" t="n">
        <v>35.9936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2.51384</v>
      </c>
      <c r="I348" s="90" t="n">
        <v>25.1384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3.59936</v>
      </c>
      <c r="I349" s="90" t="n">
        <v>35.9936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2.51384</v>
      </c>
      <c r="I350" s="90" t="n">
        <v>25.1384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3.59936</v>
      </c>
      <c r="I351" s="90" t="n">
        <v>35.9936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2.51384</v>
      </c>
      <c r="I352" s="90" t="n">
        <v>25.1384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3.59936</v>
      </c>
      <c r="I353" s="90" t="n">
        <v>35.9936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2.51384</v>
      </c>
      <c r="I354" s="90" t="n">
        <v>25.1384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3.59936</v>
      </c>
      <c r="I355" s="90" t="n">
        <v>35.9936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2.51384</v>
      </c>
      <c r="I356" s="90" t="n">
        <v>25.1384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3.59936</v>
      </c>
      <c r="I357" s="90" t="n">
        <v>35.9936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2.51384</v>
      </c>
      <c r="I358" s="90" t="n">
        <v>25.1384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3.59936</v>
      </c>
      <c r="I359" s="90" t="n">
        <v>35.9936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2.51384</v>
      </c>
      <c r="I360" s="90" t="n">
        <v>25.1384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3.59936</v>
      </c>
      <c r="I361" s="90" t="n">
        <v>35.9936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2.51384</v>
      </c>
      <c r="I362" s="90" t="n">
        <v>25.1384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3.59936</v>
      </c>
      <c r="I363" s="90" t="n">
        <v>35.9936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2.51384</v>
      </c>
      <c r="I364" s="90" t="n">
        <v>25.1384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59936</v>
      </c>
      <c r="I365" s="90" t="n">
        <v>35.9936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2.51384</v>
      </c>
      <c r="I366" s="90" t="n">
        <v>25.1384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3.59936</v>
      </c>
      <c r="I367" s="90" t="n">
        <v>35.9936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2.51384</v>
      </c>
      <c r="I368" s="90" t="n">
        <v>25.1384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3.59936</v>
      </c>
      <c r="I369" s="90" t="n">
        <v>35.9936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2.51384</v>
      </c>
      <c r="I370" s="90" t="n">
        <v>25.1384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3.59936</v>
      </c>
      <c r="I371" s="90" t="n">
        <v>35.9936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2.51384</v>
      </c>
      <c r="I372" s="90" t="n">
        <v>25.1384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3.59936</v>
      </c>
      <c r="I373" s="90" t="n">
        <v>35.9936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2.51384</v>
      </c>
      <c r="I374" s="90" t="n">
        <v>25.1384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3.59936</v>
      </c>
      <c r="I375" s="90" t="n">
        <v>35.9936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2.51384</v>
      </c>
      <c r="I376" s="90" t="n">
        <v>25.1384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3.59936</v>
      </c>
      <c r="I377" s="90" t="n">
        <v>35.9936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2.51384</v>
      </c>
      <c r="I378" s="90" t="n">
        <v>25.1384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59936</v>
      </c>
      <c r="I379" s="90" t="n">
        <v>35.9936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2.51384</v>
      </c>
      <c r="I380" s="90" t="n">
        <v>25.1384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3.59936</v>
      </c>
      <c r="I381" s="90" t="n">
        <v>35.9936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2.51384</v>
      </c>
      <c r="I382" s="90" t="n">
        <v>25.1384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3.59936</v>
      </c>
      <c r="I383" s="90" t="n">
        <v>35.9936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2.51384</v>
      </c>
      <c r="I384" s="90" t="n">
        <v>25.1384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3.59936</v>
      </c>
      <c r="I385" s="90" t="n">
        <v>35.9936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2.51384</v>
      </c>
      <c r="I386" s="90" t="n">
        <v>25.1384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59936</v>
      </c>
      <c r="I387" s="90" t="n">
        <v>35.9936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2.51384</v>
      </c>
      <c r="I388" s="90" t="n">
        <v>25.1384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3.59936</v>
      </c>
      <c r="I389" s="90" t="n">
        <v>35.9936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2.51384</v>
      </c>
      <c r="I390" s="90" t="n">
        <v>25.1384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3.59936</v>
      </c>
      <c r="I391" s="90" t="n">
        <v>35.9936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2.51384</v>
      </c>
      <c r="I392" s="90" t="n">
        <v>25.1384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3.59936</v>
      </c>
      <c r="I393" s="90" t="n">
        <v>35.9936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2.51384</v>
      </c>
      <c r="I394" s="90" t="n">
        <v>25.1384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59936</v>
      </c>
      <c r="I395" s="90" t="n">
        <v>35.9936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2.51384</v>
      </c>
      <c r="I396" s="90" t="n">
        <v>25.1384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3.59936</v>
      </c>
      <c r="I397" s="90" t="n">
        <v>35.9936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2.51384</v>
      </c>
      <c r="I398" s="90" t="n">
        <v>25.1384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59936</v>
      </c>
      <c r="I399" s="90" t="n">
        <v>35.9936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2.51384</v>
      </c>
      <c r="I400" s="90" t="n">
        <v>25.1384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3.59936</v>
      </c>
      <c r="I401" s="90" t="n">
        <v>35.9936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2.51384</v>
      </c>
      <c r="I402" s="90" t="n">
        <v>25.1384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3.59936</v>
      </c>
      <c r="I403" s="90" t="n">
        <v>35.9936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2.51384</v>
      </c>
      <c r="I404" s="90" t="n">
        <v>25.1384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3.59936</v>
      </c>
      <c r="I405" s="90" t="n">
        <v>35.9936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2.51384</v>
      </c>
      <c r="I406" s="90" t="n">
        <v>25.1384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3.59936</v>
      </c>
      <c r="I407" s="90" t="n">
        <v>35.9936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2.51384</v>
      </c>
      <c r="I408" s="90" t="n">
        <v>25.1384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3.59936</v>
      </c>
      <c r="I409" s="90" t="n">
        <v>35.9936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2.51384</v>
      </c>
      <c r="I410" s="90" t="n">
        <v>25.1384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3.59936</v>
      </c>
      <c r="I411" s="90" t="n">
        <v>35.9936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2.51384</v>
      </c>
      <c r="I412" s="90" t="n">
        <v>25.1384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3.59936</v>
      </c>
      <c r="I413" s="90" t="n">
        <v>35.9936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2.51384</v>
      </c>
      <c r="I414" s="90" t="n">
        <v>25.1384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3.59936</v>
      </c>
      <c r="I415" s="90" t="n">
        <v>35.9936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2.51384</v>
      </c>
      <c r="I416" s="90" t="n">
        <v>25.1384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3.59936</v>
      </c>
      <c r="I417" s="90" t="n">
        <v>35.9936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2.51384</v>
      </c>
      <c r="I418" s="90" t="n">
        <v>25.1384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3.59936</v>
      </c>
      <c r="I419" s="90" t="n">
        <v>35.9936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2.51384</v>
      </c>
      <c r="I420" s="90" t="n">
        <v>25.1384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3.59936</v>
      </c>
      <c r="I421" s="90" t="n">
        <v>35.9936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2.51384</v>
      </c>
      <c r="I422" s="90" t="n">
        <v>25.1384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3.59936</v>
      </c>
      <c r="I423" s="90" t="n">
        <v>35.9936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2.51384</v>
      </c>
      <c r="I424" s="90" t="n">
        <v>25.1384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3.59936</v>
      </c>
      <c r="I425" s="90" t="n">
        <v>35.9936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2.51384</v>
      </c>
      <c r="I426" s="90" t="n">
        <v>25.1384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3.59936</v>
      </c>
      <c r="I427" s="90" t="n">
        <v>35.9936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2.51384</v>
      </c>
      <c r="I428" s="90" t="n">
        <v>25.1384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3.59936</v>
      </c>
      <c r="I429" s="90" t="n">
        <v>35.9936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2.51384</v>
      </c>
      <c r="I430" s="90" t="n">
        <v>25.1384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3.59936</v>
      </c>
      <c r="I431" s="90" t="n">
        <v>35.9936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2.51384</v>
      </c>
      <c r="I432" s="90" t="n">
        <v>25.1384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3.59936</v>
      </c>
      <c r="I433" s="90" t="n">
        <v>35.9936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2.51384</v>
      </c>
      <c r="I434" s="90" t="n">
        <v>25.1384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3.59936</v>
      </c>
      <c r="I435" s="90" t="n">
        <v>35.9936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2.51384</v>
      </c>
      <c r="I436" s="90" t="n">
        <v>25.1384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3.59936</v>
      </c>
      <c r="I437" s="90" t="n">
        <v>35.9936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2.51384</v>
      </c>
      <c r="I438" s="90" t="n">
        <v>25.1384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3.59936</v>
      </c>
      <c r="I439" s="90" t="n">
        <v>35.9936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2.51384</v>
      </c>
      <c r="I440" s="90" t="n">
        <v>25.1384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3.59936</v>
      </c>
      <c r="I441" s="90" t="n">
        <v>35.9936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2.51384</v>
      </c>
      <c r="I442" s="90" t="n">
        <v>25.1384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59936</v>
      </c>
      <c r="I443" s="90" t="n">
        <v>35.9936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2.51384</v>
      </c>
      <c r="I444" s="90" t="n">
        <v>25.1384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3.59936</v>
      </c>
      <c r="I445" s="90" t="n">
        <v>35.9936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2.51384</v>
      </c>
      <c r="I446" s="90" t="n">
        <v>25.1384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59936</v>
      </c>
      <c r="I447" s="90" t="n">
        <v>35.9936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2.51384</v>
      </c>
      <c r="I448" s="90" t="n">
        <v>25.1384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59936</v>
      </c>
      <c r="I449" s="90" t="n">
        <v>35.9936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2.51384</v>
      </c>
      <c r="I450" s="90" t="n">
        <v>25.1384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3.59936</v>
      </c>
      <c r="I451" s="90" t="n">
        <v>35.9936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2.51384</v>
      </c>
      <c r="I452" s="90" t="n">
        <v>25.1384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3.59936</v>
      </c>
      <c r="I453" s="90" t="n">
        <v>35.9936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2.51384</v>
      </c>
      <c r="I454" s="90" t="n">
        <v>25.1384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3.59936</v>
      </c>
      <c r="I455" s="90" t="n">
        <v>35.9936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2.51384</v>
      </c>
      <c r="I456" s="90" t="n">
        <v>25.1384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3.59936</v>
      </c>
      <c r="I457" s="90" t="n">
        <v>35.9936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2.51384</v>
      </c>
      <c r="I458" s="90" t="n">
        <v>25.1384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3.59936</v>
      </c>
      <c r="I459" s="90" t="n">
        <v>35.9936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2.51384</v>
      </c>
      <c r="I460" s="90" t="n">
        <v>25.1384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3.59936</v>
      </c>
      <c r="I461" s="90" t="n">
        <v>35.9936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2.51384</v>
      </c>
      <c r="I462" s="90" t="n">
        <v>25.1384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3.59936</v>
      </c>
      <c r="I463" s="90" t="n">
        <v>35.9936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2.51384</v>
      </c>
      <c r="I464" s="90" t="n">
        <v>25.1384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3.59936</v>
      </c>
      <c r="I465" s="90" t="n">
        <v>35.9936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2.51384</v>
      </c>
      <c r="I466" s="90" t="n">
        <v>25.1384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3.59936</v>
      </c>
      <c r="I467" s="90" t="n">
        <v>35.9936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2.51384</v>
      </c>
      <c r="I468" s="90" t="n">
        <v>25.1384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3.59936</v>
      </c>
      <c r="I469" s="90" t="n">
        <v>35.9936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2.51384</v>
      </c>
      <c r="I470" s="90" t="n">
        <v>25.1384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3.59936</v>
      </c>
      <c r="I471" s="90" t="n">
        <v>35.9936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2.51384</v>
      </c>
      <c r="I472" s="90" t="n">
        <v>25.1384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3.59936</v>
      </c>
      <c r="I473" s="90" t="n">
        <v>35.9936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2.51384</v>
      </c>
      <c r="I474" s="90" t="n">
        <v>25.1384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3.59936</v>
      </c>
      <c r="I475" s="90" t="n">
        <v>35.9936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2.51384</v>
      </c>
      <c r="I476" s="90" t="n">
        <v>25.1384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3.59936</v>
      </c>
      <c r="I477" s="90" t="n">
        <v>35.9936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2.51384</v>
      </c>
      <c r="I478" s="90" t="n">
        <v>25.1384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3.59936</v>
      </c>
      <c r="I479" s="90" t="n">
        <v>35.9936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2.51384</v>
      </c>
      <c r="I480" s="90" t="n">
        <v>25.1384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3.59936</v>
      </c>
      <c r="I481" s="90" t="n">
        <v>35.9936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2.51384</v>
      </c>
      <c r="I482" s="90" t="n">
        <v>25.1384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59936</v>
      </c>
      <c r="I483" s="90" t="n">
        <v>35.9936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2.51384</v>
      </c>
      <c r="I484" s="90" t="n">
        <v>25.1384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3.59936</v>
      </c>
      <c r="I485" s="90" t="n">
        <v>35.9936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2.51384</v>
      </c>
      <c r="I486" s="90" t="n">
        <v>25.1384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3.59936</v>
      </c>
      <c r="I487" s="90" t="n">
        <v>35.9936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2.51384</v>
      </c>
      <c r="I488" s="90" t="n">
        <v>25.1384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3.59936</v>
      </c>
      <c r="I489" s="90" t="n">
        <v>35.9936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2.51384</v>
      </c>
      <c r="I490" s="90" t="n">
        <v>25.1384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3.59936</v>
      </c>
      <c r="I491" s="90" t="n">
        <v>35.9936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2.51384</v>
      </c>
      <c r="I492" s="90" t="n">
        <v>25.1384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3.59936</v>
      </c>
      <c r="I493" s="90" t="n">
        <v>35.9936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2.51384</v>
      </c>
      <c r="I494" s="90" t="n">
        <v>25.1384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3.59936</v>
      </c>
      <c r="I495" s="90" t="n">
        <v>35.9936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2.51384</v>
      </c>
      <c r="I496" s="90" t="n">
        <v>25.1384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3.59936</v>
      </c>
      <c r="I497" s="90" t="n">
        <v>35.9936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2.51384</v>
      </c>
      <c r="I500" s="90" t="n">
        <v>25.1384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3.59936</v>
      </c>
      <c r="I501" s="90" t="n">
        <v>35.9936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2.51384</v>
      </c>
      <c r="I502" s="90" t="n">
        <v>25.1384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3.59936</v>
      </c>
      <c r="I503" s="90" t="n">
        <v>35.9936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2.51384</v>
      </c>
      <c r="I504" s="90" t="n">
        <v>25.1384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3.59936</v>
      </c>
      <c r="I505" s="90" t="n">
        <v>35.9936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2.51384</v>
      </c>
      <c r="I506" s="90" t="n">
        <v>25.1384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3.59936</v>
      </c>
      <c r="I507" s="90" t="n">
        <v>35.9936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2.51384</v>
      </c>
      <c r="I508" s="90" t="n">
        <v>25.1384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3.59936</v>
      </c>
      <c r="I509" s="90" t="n">
        <v>35.9936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2.51384</v>
      </c>
      <c r="I510" s="90" t="n">
        <v>25.1384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3.59936</v>
      </c>
      <c r="I511" s="90" t="n">
        <v>35.9936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2.51384</v>
      </c>
      <c r="I512" s="90" t="n">
        <v>25.1384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3.59936</v>
      </c>
      <c r="I513" s="90" t="n">
        <v>35.9936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2.51384</v>
      </c>
      <c r="I514" s="90" t="n">
        <v>25.1384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3.59936</v>
      </c>
      <c r="I515" s="90" t="n">
        <v>35.9936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2.51384</v>
      </c>
      <c r="I516" s="90" t="n">
        <v>25.1384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3.59936</v>
      </c>
      <c r="I517" s="90" t="n">
        <v>35.9936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2.51384</v>
      </c>
      <c r="I518" s="90" t="n">
        <v>25.1384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3.59936</v>
      </c>
      <c r="I519" s="90" t="n">
        <v>35.9936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2.51384</v>
      </c>
      <c r="I520" s="90" t="n">
        <v>25.1384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3.59936</v>
      </c>
      <c r="I521" s="90" t="n">
        <v>35.9936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2.51384</v>
      </c>
      <c r="I522" s="90" t="n">
        <v>25.1384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3.59936</v>
      </c>
      <c r="I523" s="90" t="n">
        <v>35.9936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2.51384</v>
      </c>
      <c r="I524" s="90" t="n">
        <v>25.1384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3.59936</v>
      </c>
      <c r="I525" s="90" t="n">
        <v>35.9936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2.51384</v>
      </c>
      <c r="I526" s="90" t="n">
        <v>25.1384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3.59936</v>
      </c>
      <c r="I527" s="90" t="n">
        <v>35.9936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2.51384</v>
      </c>
      <c r="I528" s="90" t="n">
        <v>25.1384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3.59936</v>
      </c>
      <c r="I529" s="90" t="n">
        <v>35.9936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2.51384</v>
      </c>
      <c r="I530" s="90" t="n">
        <v>25.1384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3.59936</v>
      </c>
      <c r="I531" s="90" t="n">
        <v>35.9936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2.51384</v>
      </c>
      <c r="I532" s="90" t="n">
        <v>25.1384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3.59936</v>
      </c>
      <c r="I533" s="90" t="n">
        <v>35.9936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2.51384</v>
      </c>
      <c r="I534" s="90" t="n">
        <v>25.1384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3.59936</v>
      </c>
      <c r="I535" s="90" t="n">
        <v>35.9936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2.51384</v>
      </c>
      <c r="I536" s="90" t="n">
        <v>25.1384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3.59936</v>
      </c>
      <c r="I537" s="90" t="n">
        <v>35.9936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2.51384</v>
      </c>
      <c r="I538" s="90" t="n">
        <v>25.1384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3.59936</v>
      </c>
      <c r="I539" s="90" t="n">
        <v>35.9936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2.51384</v>
      </c>
      <c r="I540" s="90" t="n">
        <v>25.1384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3.59936</v>
      </c>
      <c r="I541" s="90" t="n">
        <v>35.9936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2.51384</v>
      </c>
      <c r="I542" s="90" t="n">
        <v>25.1384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3.59936</v>
      </c>
      <c r="I543" s="90" t="n">
        <v>35.9936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2.51384</v>
      </c>
      <c r="I544" s="90" t="n">
        <v>25.1384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3.59936</v>
      </c>
      <c r="I545" s="90" t="n">
        <v>35.9936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2.51384</v>
      </c>
      <c r="I546" s="90" t="n">
        <v>25.1384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3.59936</v>
      </c>
      <c r="I547" s="90" t="n">
        <v>35.9936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2.51384</v>
      </c>
      <c r="I548" s="90" t="n">
        <v>25.1384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3.59936</v>
      </c>
      <c r="I549" s="90" t="n">
        <v>35.9936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2.51384</v>
      </c>
      <c r="I550" s="90" t="n">
        <v>25.1384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3.59936</v>
      </c>
      <c r="I551" s="90" t="n">
        <v>35.9936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2.51384</v>
      </c>
      <c r="I552" s="90" t="n">
        <v>25.1384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.59936</v>
      </c>
      <c r="I553" s="90" t="n">
        <v>35.9936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2.51384</v>
      </c>
      <c r="I554" s="90" t="n">
        <v>25.1384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59936</v>
      </c>
      <c r="I555" s="90" t="n">
        <v>35.9936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2.51384</v>
      </c>
      <c r="I556" s="90" t="n">
        <v>25.1384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3.59936</v>
      </c>
      <c r="I557" s="90" t="n">
        <v>35.9936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2.51384</v>
      </c>
      <c r="I558" s="90" t="n">
        <v>25.1384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3.59936</v>
      </c>
      <c r="I559" s="90" t="n">
        <v>35.9936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2.51384</v>
      </c>
      <c r="I560" s="90" t="n">
        <v>25.1384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59936</v>
      </c>
      <c r="I561" s="90" t="n">
        <v>35.9936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2.51384</v>
      </c>
      <c r="I562" s="90" t="n">
        <v>25.1384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3.59936</v>
      </c>
      <c r="I563" s="90" t="n">
        <v>35.9936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2.51384</v>
      </c>
      <c r="I564" s="90" t="n">
        <v>25.1384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3.59936</v>
      </c>
      <c r="I565" s="90" t="n">
        <v>35.9936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2.51384</v>
      </c>
      <c r="I566" s="90" t="n">
        <v>25.1384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59936</v>
      </c>
      <c r="I567" s="90" t="n">
        <v>35.9936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2.51384</v>
      </c>
      <c r="I568" s="90" t="n">
        <v>25.1384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3.59936</v>
      </c>
      <c r="I569" s="90" t="n">
        <v>35.9936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2.51384</v>
      </c>
      <c r="I570" s="90" t="n">
        <v>25.1384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59936</v>
      </c>
      <c r="I571" s="90" t="n">
        <v>35.9936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2.51384</v>
      </c>
      <c r="I572" s="90" t="n">
        <v>25.1384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59936</v>
      </c>
      <c r="I573" s="90" t="n">
        <v>35.9936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2.51384</v>
      </c>
      <c r="I574" s="90" t="n">
        <v>25.1384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3.59936</v>
      </c>
      <c r="I575" s="90" t="n">
        <v>35.9936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2.51384</v>
      </c>
      <c r="I576" s="90" t="n">
        <v>25.1384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3.59936</v>
      </c>
      <c r="I577" s="90" t="n">
        <v>35.9936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2.51384</v>
      </c>
      <c r="I578" s="90" t="n">
        <v>25.1384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3.59936</v>
      </c>
      <c r="I579" s="90" t="n">
        <v>35.9936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2.51384</v>
      </c>
      <c r="I580" s="90" t="n">
        <v>25.1384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3.59936</v>
      </c>
      <c r="I581" s="90" t="n">
        <v>35.9936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2.51384</v>
      </c>
      <c r="I582" s="90" t="n">
        <v>25.1384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3.59936</v>
      </c>
      <c r="I583" s="90" t="n">
        <v>35.9936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2.51384</v>
      </c>
      <c r="I584" s="90" t="n">
        <v>25.1384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3.59936</v>
      </c>
      <c r="I585" s="90" t="n">
        <v>35.9936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2.51384</v>
      </c>
      <c r="I586" s="90" t="n">
        <v>25.1384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3.59936</v>
      </c>
      <c r="I587" s="90" t="n">
        <v>35.9936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2.51384</v>
      </c>
      <c r="I588" s="90" t="n">
        <v>25.1384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3.59936</v>
      </c>
      <c r="I589" s="90" t="n">
        <v>35.9936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2.51384</v>
      </c>
      <c r="I590" s="90" t="n">
        <v>25.1384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59936</v>
      </c>
      <c r="I591" s="90" t="n">
        <v>35.9936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2.51384</v>
      </c>
      <c r="I592" s="90" t="n">
        <v>25.1384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3.59936</v>
      </c>
      <c r="I593" s="90" t="n">
        <v>35.9936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2.51384</v>
      </c>
      <c r="I594" s="90" t="n">
        <v>25.1384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3.59936</v>
      </c>
      <c r="I595" s="90" t="n">
        <v>35.9936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2.51384</v>
      </c>
      <c r="I596" s="90" t="n">
        <v>25.1384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3.59936</v>
      </c>
      <c r="I597" s="90" t="n">
        <v>35.9936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2.51384</v>
      </c>
      <c r="I598" s="90" t="n">
        <v>25.1384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3.59936</v>
      </c>
      <c r="I599" s="90" t="n">
        <v>35.9936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2.51384</v>
      </c>
      <c r="I600" s="90" t="n">
        <v>25.1384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3.59936</v>
      </c>
      <c r="I601" s="90" t="n">
        <v>35.9936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2.51384</v>
      </c>
      <c r="I602" s="90" t="n">
        <v>25.1384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59936</v>
      </c>
      <c r="I603" s="90" t="n">
        <v>35.9936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3.59936</v>
      </c>
      <c r="I694" s="90" t="n">
        <v>35.9936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2.51384</v>
      </c>
      <c r="I695" s="90" t="n">
        <v>25.1384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8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3.591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8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3.591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8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3.591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8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3.591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8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3.591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8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3.591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8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3.591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8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3.591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8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3.591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8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3.591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8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3.591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8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3.591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8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3.591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8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3.591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8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3.591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8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3.591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8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3.591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8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3.591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8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3.591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8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3.591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8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3.591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8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3.591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8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.591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8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3.591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8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3.591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8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3.591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8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3.591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8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3.591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8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3.591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8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3.591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8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3.591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8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3.591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8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3.591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8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3.591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8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3.591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8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3.591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8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.591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8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3.591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8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3.591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8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3.591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8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3.591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8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3.591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8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3.591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8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3.591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8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3.591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8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3.591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8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3.591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8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3.591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8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3.591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8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3.591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8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3.591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8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3.591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8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3.591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8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3.591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8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3.591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8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3.591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8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3.591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8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3.591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8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3.591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8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3.591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8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3.591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8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3.591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8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3.591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8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3.591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8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3.591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8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3.591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8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3.591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8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3.591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8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3.591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8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3.591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8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3.591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8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3.591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8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3.591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8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3.591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8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3.591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8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3.591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8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3.591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8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3.591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8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3.591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8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3.591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8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3.591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8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3.591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8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3.591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8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3.591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8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3.591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8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3.591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8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3.591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8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3.591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8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3.591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8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3.591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8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3.591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8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3.591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8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3.591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8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3.591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8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3.591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8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3.591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8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3.591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8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3.591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8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3.591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8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3.591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8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3.591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8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3.591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8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3.591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8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3.591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8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3.591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8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3.591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8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3.591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8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3.591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8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3.591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8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3.591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8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3.591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8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3.591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8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3.591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8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3.591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8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3.591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8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3.591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8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3.591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8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3.591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8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3.591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8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3.591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8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3.591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8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3.591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8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3.591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8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3.591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8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3.591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8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3.591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8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3.591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8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3.591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8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3.591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8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3.591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8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3.591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8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3.591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8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3.591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8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3.591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8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3.591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8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3.591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8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3.591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8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3.591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8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3.591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8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3.591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8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3.591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8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3.591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8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3.591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8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3.591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8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3.591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8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3.591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8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3.591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8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3.591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8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3.591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8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3.591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8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3.591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8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3.591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8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3.591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8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3.591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8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3.591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8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3.591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8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3.591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8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3.591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8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3.591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8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3.591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8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3.591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3.591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8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3.591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8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3.591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8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3.591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8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3.591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8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3.591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8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3.591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8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3.591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8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3.591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8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3.591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8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3.591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8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3.591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8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3.591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8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3.591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8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3.591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8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3.591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8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3.591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8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3.591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8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3.591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8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3.591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8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3.591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8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3.591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8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3.591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8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3.591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8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3.591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8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3.591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8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3.591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8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3.591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8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3.591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8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3.591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8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3.591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8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3.591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8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3.591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8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3.591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8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3.591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8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3.591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8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3.591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8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3.591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8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3.591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8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3.591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8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3.591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8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3.591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8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3.591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8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3.591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8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3.591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8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3.591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8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3.591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8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3.591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8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3.591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8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3.591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8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3.591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8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3.591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8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3.591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8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3.591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8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3.591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8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3.591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8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3.591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8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3.591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8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3.591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8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3.591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8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3.591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8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3.591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8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3.591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8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3.591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8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3.591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8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3.591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8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3.591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8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3.591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8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3.591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8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3.591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8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3.591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8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3.591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8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3.591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8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3.591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8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3.591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8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3.591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8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3.591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8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3.591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8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3.591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8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3.591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8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3.591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8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.591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8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3.591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8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3.591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8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3.591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8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3.591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8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3.591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8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3.591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8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3.591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8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3.591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8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3.591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8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3.591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8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3.591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8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3.591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8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3.591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8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3.591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8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3.591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8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3.591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8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3.591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8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3.591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8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3.591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8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3.591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8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3.591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8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3.591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8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3.591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8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3.591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8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3.591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8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3.591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8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3.591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8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3.591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8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3.591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8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3.591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8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3.591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8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3.591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8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3.591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8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3.591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8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3.591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8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3.591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8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3.591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8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3.591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8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.591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8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3.591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8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3.591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8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3.591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8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3.591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8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3.591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8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3.591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8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3.591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8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3.591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8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3.591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8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3.591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8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8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3.591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5:26Z</dcterms:created>
  <dc:creator>lmansi</dc:creator>
  <dc:description/>
  <dc:language>en-US</dc:language>
  <cp:lastModifiedBy>lmansi</cp:lastModifiedBy>
  <dcterms:modified xsi:type="dcterms:W3CDTF">2011-04-13T2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